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1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</t>
  </si>
  <si>
    <t xml:space="preserve">92860213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Логачева И.Н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4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D170" activeCellId="0" sqref="D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82154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2+E45</f>
        <v>411443.6</v>
      </c>
      <c r="F17" s="45" t="n">
        <f aca="false">F18+F21+F24+F27+F30+F33+F42+F45</f>
        <v>8254147.34</v>
      </c>
      <c r="G17" s="45" t="n">
        <f aca="false">G18+G21+G24+G27+G30+G33+G42+G45</f>
        <v>591849.91</v>
      </c>
      <c r="H17" s="46" t="n">
        <f aca="false">H18+H21+H24+H27+H30+H33+H42+H45</f>
        <v>9257440.85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12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8254147.34</v>
      </c>
      <c r="G21" s="50" t="n">
        <f aca="false">SUM(G22:G23)</f>
        <v>590151.72</v>
      </c>
      <c r="H21" s="51" t="n">
        <f aca="false">SUM(H22:H23)</f>
        <v>8844299.06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8254147.34</v>
      </c>
      <c r="G22" s="67" t="n">
        <v>590151.72</v>
      </c>
      <c r="H22" s="64" t="n">
        <f aca="false">SUM(E22:G22)</f>
        <v>8844299.06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12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12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378310.71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378310.71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378310.71</v>
      </c>
      <c r="F28" s="62" t="n">
        <v>0</v>
      </c>
      <c r="G28" s="67" t="n">
        <v>0</v>
      </c>
      <c r="H28" s="64" t="n">
        <f aca="false">SUM(E28:G28)</f>
        <v>378310.71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12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12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1" t="n">
        <f aca="false">SUM(H34:H36)</f>
        <v>0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/>
      <c r="F34" s="69" t="n">
        <v>-2586436.11</v>
      </c>
      <c r="G34" s="69"/>
      <c r="H34" s="64" t="n">
        <f aca="false">SUM(E34:G34)</f>
        <v>-2586436.11</v>
      </c>
    </row>
    <row r="35" s="7" customFormat="true" ht="11.25" hidden="false" customHeight="false" outlineLevel="0" collapsed="false">
      <c r="B35" s="65" t="s">
        <v>92</v>
      </c>
      <c r="C35" s="60" t="s">
        <v>88</v>
      </c>
      <c r="D35" s="66" t="s">
        <v>93</v>
      </c>
      <c r="E35" s="67"/>
      <c r="F35" s="69" t="n">
        <v>2586436.11</v>
      </c>
      <c r="G35" s="69"/>
      <c r="H35" s="64" t="n">
        <f aca="false">SUM(E35:G35)</f>
        <v>2586436.11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12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24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8)</f>
        <v>33132.89</v>
      </c>
      <c r="F45" s="93" t="n">
        <f aca="false">SUM(F46:F48)</f>
        <v>0</v>
      </c>
      <c r="G45" s="93" t="n">
        <f aca="false">SUM(G46:G48)</f>
        <v>1698.19</v>
      </c>
      <c r="H45" s="94" t="n">
        <f aca="false">SUM(H46:H48)</f>
        <v>34831.08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33132.89</v>
      </c>
      <c r="F46" s="97" t="n">
        <v>0</v>
      </c>
      <c r="G46" s="97" t="n">
        <v>1050</v>
      </c>
      <c r="H46" s="92" t="n">
        <f aca="false">SUM(E46:G46)</f>
        <v>34182.89</v>
      </c>
    </row>
    <row r="47" s="7" customFormat="true" ht="22.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0</v>
      </c>
      <c r="G47" s="97" t="n">
        <v>648.19</v>
      </c>
      <c r="H47" s="92" t="n">
        <f aca="false">SUM(E47:G47)</f>
        <v>648.19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1</v>
      </c>
      <c r="D49" s="49" t="s">
        <v>109</v>
      </c>
      <c r="E49" s="99" t="n">
        <f aca="false">E50+E55+E61+E64+E67+E70+E73+E77+E85</f>
        <v>419076.84</v>
      </c>
      <c r="F49" s="99" t="n">
        <f aca="false">F50+F55+F61+F64+F67+F70+F73+F77+F85</f>
        <v>8442202.29</v>
      </c>
      <c r="G49" s="99" t="n">
        <f aca="false">G50+G55+G61+G64+G67+G70+G73+G77+G85</f>
        <v>570183.18</v>
      </c>
      <c r="H49" s="100" t="n">
        <f aca="false">H50+H55+H61+H64+H67+H70+H73+H77+H85</f>
        <v>9431462.31</v>
      </c>
    </row>
    <row r="50" s="7" customFormat="true" ht="12" hidden="false" customHeight="false" outlineLevel="0" collapsed="false">
      <c r="B50" s="47" t="s">
        <v>110</v>
      </c>
      <c r="C50" s="48" t="s">
        <v>86</v>
      </c>
      <c r="D50" s="49" t="s">
        <v>111</v>
      </c>
      <c r="E50" s="93" t="n">
        <f aca="false">SUM(E51:E54)</f>
        <v>47330.99</v>
      </c>
      <c r="F50" s="93" t="n">
        <f aca="false">SUM(F51:F54)</f>
        <v>6372093.8</v>
      </c>
      <c r="G50" s="93" t="n">
        <f aca="false">SUM(G51:G54)</f>
        <v>0</v>
      </c>
      <c r="H50" s="94" t="n">
        <f aca="false">SUM(H51:H54)</f>
        <v>6419424.79</v>
      </c>
    </row>
    <row r="51" s="7" customFormat="true" ht="11.25" hidden="false" customHeight="false" outlineLevel="0" collapsed="false">
      <c r="B51" s="95" t="s">
        <v>112</v>
      </c>
      <c r="C51" s="88" t="s">
        <v>86</v>
      </c>
      <c r="D51" s="96" t="s">
        <v>113</v>
      </c>
      <c r="E51" s="101" t="n">
        <v>0</v>
      </c>
      <c r="F51" s="101" t="n">
        <v>4893463.23</v>
      </c>
      <c r="G51" s="101" t="n">
        <v>0</v>
      </c>
      <c r="H51" s="92" t="n">
        <f aca="false">SUM(E51:G51)</f>
        <v>4893463.23</v>
      </c>
    </row>
    <row r="52" s="7" customFormat="true" ht="11.25" hidden="false" customHeight="false" outlineLevel="0" collapsed="false">
      <c r="B52" s="95" t="s">
        <v>114</v>
      </c>
      <c r="C52" s="88" t="s">
        <v>86</v>
      </c>
      <c r="D52" s="96" t="s">
        <v>115</v>
      </c>
      <c r="E52" s="101" t="n">
        <v>0</v>
      </c>
      <c r="F52" s="101" t="n">
        <v>1478630.57</v>
      </c>
      <c r="G52" s="101" t="n">
        <v>0</v>
      </c>
      <c r="H52" s="92" t="n">
        <f aca="false">SUM(E52:G52)</f>
        <v>1478630.57</v>
      </c>
    </row>
    <row r="53" s="7" customFormat="true" ht="11.25" hidden="false" customHeight="false" outlineLevel="0" collapsed="false">
      <c r="B53" s="95" t="s">
        <v>116</v>
      </c>
      <c r="C53" s="88" t="s">
        <v>86</v>
      </c>
      <c r="D53" s="96" t="s">
        <v>117</v>
      </c>
      <c r="E53" s="101" t="n">
        <v>47330.99</v>
      </c>
      <c r="F53" s="101" t="n">
        <v>0</v>
      </c>
      <c r="G53" s="101" t="n">
        <v>0</v>
      </c>
      <c r="H53" s="92" t="n">
        <f aca="false">SUM(E53:G53)</f>
        <v>47330.99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12" hidden="false" customHeight="false" outlineLevel="0" collapsed="false">
      <c r="B55" s="47" t="s">
        <v>118</v>
      </c>
      <c r="C55" s="48" t="s">
        <v>89</v>
      </c>
      <c r="D55" s="49" t="s">
        <v>119</v>
      </c>
      <c r="E55" s="93" t="n">
        <f aca="false">SUM(E56:E60)</f>
        <v>0</v>
      </c>
      <c r="F55" s="93" t="n">
        <f aca="false">SUM(F56:F60)</f>
        <v>1185385.34</v>
      </c>
      <c r="G55" s="93" t="n">
        <f aca="false">SUM(G56:G60)</f>
        <v>0</v>
      </c>
      <c r="H55" s="94" t="n">
        <f aca="false">SUM(H56:H60)</f>
        <v>1185385.34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7898.69</v>
      </c>
      <c r="G56" s="101" t="n">
        <v>0</v>
      </c>
      <c r="H56" s="92" t="n">
        <f aca="false">SUM(E56:G56)</f>
        <v>7898.69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771185.26</v>
      </c>
      <c r="G57" s="101" t="n">
        <v>0</v>
      </c>
      <c r="H57" s="92" t="n">
        <f aca="false">SUM(E57:G57)</f>
        <v>771185.26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142299.39</v>
      </c>
      <c r="G58" s="101" t="n">
        <v>0</v>
      </c>
      <c r="H58" s="92" t="n">
        <f aca="false">SUM(E58:G58)</f>
        <v>142299.39</v>
      </c>
    </row>
    <row r="59" s="7" customFormat="true" ht="11.25" hidden="false" customHeight="false" outlineLevel="0" collapsed="false">
      <c r="B59" s="95" t="s">
        <v>126</v>
      </c>
      <c r="C59" s="88" t="s">
        <v>89</v>
      </c>
      <c r="D59" s="96" t="s">
        <v>127</v>
      </c>
      <c r="E59" s="101" t="n">
        <v>0</v>
      </c>
      <c r="F59" s="101" t="n">
        <v>264002</v>
      </c>
      <c r="G59" s="101" t="n">
        <v>0</v>
      </c>
      <c r="H59" s="92" t="n">
        <f aca="false">SUM(E59:G59)</f>
        <v>264002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12" hidden="false" customHeight="false" outlineLevel="0" collapsed="false">
      <c r="B61" s="47" t="s">
        <v>128</v>
      </c>
      <c r="C61" s="48" t="s">
        <v>103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12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12" hidden="false" customHeight="false" outlineLevel="0" collapsed="false">
      <c r="B67" s="47" t="s">
        <v>132</v>
      </c>
      <c r="C67" s="48" t="s">
        <v>129</v>
      </c>
      <c r="D67" s="49" t="s">
        <v>133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12" hidden="false" customHeight="false" outlineLevel="0" collapsed="false">
      <c r="B70" s="47" t="s">
        <v>134</v>
      </c>
      <c r="C70" s="48" t="s">
        <v>131</v>
      </c>
      <c r="D70" s="49" t="s">
        <v>135</v>
      </c>
      <c r="E70" s="93" t="n">
        <f aca="false">SUM(E71:E72)</f>
        <v>0</v>
      </c>
      <c r="F70" s="93" t="n">
        <f aca="false">SUM(F71:F72)</f>
        <v>6645.75</v>
      </c>
      <c r="G70" s="93" t="n">
        <f aca="false">SUM(G71:G72)</f>
        <v>0</v>
      </c>
      <c r="H70" s="93" t="n">
        <f aca="false">SUM(H71:H72)</f>
        <v>6645.75</v>
      </c>
    </row>
    <row r="71" s="7" customFormat="true" ht="11.25" hidden="false" customHeight="false" outlineLevel="0" collapsed="false">
      <c r="B71" s="95" t="s">
        <v>136</v>
      </c>
      <c r="C71" s="88" t="s">
        <v>131</v>
      </c>
      <c r="D71" s="96" t="s">
        <v>137</v>
      </c>
      <c r="E71" s="101" t="n">
        <v>0</v>
      </c>
      <c r="F71" s="101" t="n">
        <v>6645.75</v>
      </c>
      <c r="G71" s="101" t="n">
        <v>0</v>
      </c>
      <c r="H71" s="92" t="n">
        <f aca="false">SUM(E71:G71)</f>
        <v>6645.75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12" hidden="false" customHeight="false" outlineLevel="0" collapsed="false">
      <c r="B73" s="47" t="s">
        <v>138</v>
      </c>
      <c r="C73" s="48" t="s">
        <v>133</v>
      </c>
      <c r="D73" s="49" t="s">
        <v>139</v>
      </c>
      <c r="E73" s="93" t="n">
        <f aca="false">SUM(E74:E76)</f>
        <v>371745.85</v>
      </c>
      <c r="F73" s="93" t="n">
        <f aca="false">SUM(F74:F76)</f>
        <v>346888.4</v>
      </c>
      <c r="G73" s="93" t="n">
        <f aca="false">SUM(G74:G76)</f>
        <v>570153.15</v>
      </c>
      <c r="H73" s="94" t="n">
        <f aca="false">SUM(H74:H76)</f>
        <v>1288787.4</v>
      </c>
    </row>
    <row r="74" s="7" customFormat="true" ht="11.25" hidden="false" customHeight="false" outlineLevel="0" collapsed="false">
      <c r="B74" s="95" t="s">
        <v>140</v>
      </c>
      <c r="C74" s="88" t="s">
        <v>133</v>
      </c>
      <c r="D74" s="96" t="s">
        <v>141</v>
      </c>
      <c r="E74" s="101" t="n">
        <v>0</v>
      </c>
      <c r="F74" s="101" t="n">
        <v>341218.4</v>
      </c>
      <c r="G74" s="101" t="n">
        <v>0</v>
      </c>
      <c r="H74" s="92" t="n">
        <f aca="false">SUM(E74:G74)</f>
        <v>341218.4</v>
      </c>
    </row>
    <row r="75" s="7" customFormat="true" ht="11.25" hidden="false" customHeight="false" outlineLevel="0" collapsed="false">
      <c r="B75" s="95" t="s">
        <v>142</v>
      </c>
      <c r="C75" s="88" t="s">
        <v>133</v>
      </c>
      <c r="D75" s="96" t="s">
        <v>143</v>
      </c>
      <c r="E75" s="101" t="n">
        <v>371745.85</v>
      </c>
      <c r="F75" s="101" t="n">
        <v>5670</v>
      </c>
      <c r="G75" s="101" t="n">
        <v>570153.15</v>
      </c>
      <c r="H75" s="92" t="n">
        <f aca="false">SUM(E75:G75)</f>
        <v>947569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24" hidden="false" customHeight="false" outlineLevel="0" collapsed="false">
      <c r="B77" s="47" t="s">
        <v>144</v>
      </c>
      <c r="C77" s="48" t="s">
        <v>135</v>
      </c>
      <c r="D77" s="49" t="s">
        <v>145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6</v>
      </c>
    </row>
    <row r="81" s="7" customFormat="true" ht="12.2" hidden="false" customHeight="true" outlineLevel="0" collapsed="false">
      <c r="B81" s="106"/>
      <c r="C81" s="26" t="s">
        <v>42</v>
      </c>
      <c r="D81" s="27" t="s">
        <v>43</v>
      </c>
      <c r="E81" s="28" t="s">
        <v>44</v>
      </c>
      <c r="F81" s="28" t="s">
        <v>45</v>
      </c>
      <c r="G81" s="29" t="s">
        <v>46</v>
      </c>
      <c r="H81" s="77"/>
    </row>
    <row r="82" s="7" customFormat="true" ht="12.2" hidden="false" customHeight="true" outlineLevel="0" collapsed="false">
      <c r="B82" s="32" t="s">
        <v>48</v>
      </c>
      <c r="C82" s="32" t="s">
        <v>49</v>
      </c>
      <c r="D82" s="27"/>
      <c r="E82" s="33" t="s">
        <v>50</v>
      </c>
      <c r="F82" s="33" t="s">
        <v>51</v>
      </c>
      <c r="G82" s="34" t="s">
        <v>52</v>
      </c>
      <c r="H82" s="78" t="s">
        <v>53</v>
      </c>
    </row>
    <row r="83" s="7" customFormat="true" ht="12.2" hidden="false" customHeight="true" outlineLevel="0" collapsed="false">
      <c r="B83" s="107"/>
      <c r="C83" s="108" t="s">
        <v>56</v>
      </c>
      <c r="D83" s="27"/>
      <c r="E83" s="37" t="s">
        <v>57</v>
      </c>
      <c r="F83" s="37" t="s">
        <v>58</v>
      </c>
      <c r="G83" s="109" t="s">
        <v>59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62</v>
      </c>
      <c r="H84" s="113" t="s">
        <v>63</v>
      </c>
    </row>
    <row r="85" s="7" customFormat="true" ht="12" hidden="false" customHeight="false" outlineLevel="0" collapsed="false">
      <c r="B85" s="79" t="s">
        <v>147</v>
      </c>
      <c r="C85" s="43" t="s">
        <v>139</v>
      </c>
      <c r="D85" s="44" t="s">
        <v>148</v>
      </c>
      <c r="E85" s="80" t="n">
        <f aca="false">SUM(E86:E88)</f>
        <v>0</v>
      </c>
      <c r="F85" s="80" t="n">
        <f aca="false">SUM(F86:F88)</f>
        <v>531189</v>
      </c>
      <c r="G85" s="80" t="n">
        <f aca="false">SUM(G86:G88)</f>
        <v>30.03</v>
      </c>
      <c r="H85" s="81" t="n">
        <f aca="false">SUM(H86:H88)</f>
        <v>531219.03</v>
      </c>
    </row>
    <row r="86" s="7" customFormat="true" ht="11.25" hidden="false" customHeight="false" outlineLevel="0" collapsed="false">
      <c r="B86" s="95" t="s">
        <v>149</v>
      </c>
      <c r="C86" s="88" t="s">
        <v>139</v>
      </c>
      <c r="D86" s="96" t="s">
        <v>150</v>
      </c>
      <c r="E86" s="101" t="n">
        <v>0</v>
      </c>
      <c r="F86" s="101" t="n">
        <v>531189</v>
      </c>
      <c r="G86" s="101" t="n">
        <v>0</v>
      </c>
      <c r="H86" s="92" t="n">
        <f aca="false">SUM(E86:G86)</f>
        <v>531189</v>
      </c>
    </row>
    <row r="87" s="7" customFormat="true" ht="22.5" hidden="false" customHeight="false" outlineLevel="0" collapsed="false">
      <c r="B87" s="95" t="s">
        <v>151</v>
      </c>
      <c r="C87" s="88" t="s">
        <v>139</v>
      </c>
      <c r="D87" s="96" t="s">
        <v>152</v>
      </c>
      <c r="E87" s="101" t="n">
        <v>0</v>
      </c>
      <c r="F87" s="101" t="n">
        <v>0</v>
      </c>
      <c r="G87" s="101" t="n">
        <v>30.03</v>
      </c>
      <c r="H87" s="92" t="n">
        <f aca="false">SUM(E87:G87)</f>
        <v>30.03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3</v>
      </c>
      <c r="C89" s="48" t="s">
        <v>154</v>
      </c>
      <c r="D89" s="49"/>
      <c r="E89" s="93" t="n">
        <f aca="false">E92+E121</f>
        <v>-7633.23999999999</v>
      </c>
      <c r="F89" s="93" t="n">
        <f aca="false">F92+F121</f>
        <v>-188054.95</v>
      </c>
      <c r="G89" s="93" t="n">
        <f aca="false">G92+G121</f>
        <v>21666.73</v>
      </c>
      <c r="H89" s="94" t="n">
        <f aca="false">H92+H121</f>
        <v>-174021.46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115" t="n">
        <f aca="false">E17-E49</f>
        <v>-7633.24</v>
      </c>
      <c r="F90" s="115" t="n">
        <f aca="false">F17-F49</f>
        <v>-188054.95</v>
      </c>
      <c r="G90" s="115" t="n">
        <f aca="false">G17-G49</f>
        <v>21666.73</v>
      </c>
      <c r="H90" s="116" t="n">
        <f aca="false">H17-H49</f>
        <v>-174021.46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9</v>
      </c>
      <c r="C92" s="48" t="s">
        <v>160</v>
      </c>
      <c r="D92" s="49"/>
      <c r="E92" s="99" t="n">
        <f aca="false">E93+E96+E99+E102+E109+E112+E120</f>
        <v>-2925.23999999999</v>
      </c>
      <c r="F92" s="99" t="n">
        <f aca="false">F93+F96+F99+F102+F109+F112+F120</f>
        <v>2510871.6</v>
      </c>
      <c r="G92" s="99" t="n">
        <f aca="false">G93+G96+G99+G102+G109+G112+G120</f>
        <v>13357.52</v>
      </c>
      <c r="H92" s="100" t="n">
        <f aca="false">H93+H96+H99+H102+H109+H112+H120</f>
        <v>2521303.88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3" t="n">
        <f aca="false">E94-E95</f>
        <v>0</v>
      </c>
      <c r="F93" s="93" t="n">
        <f aca="false">F94-F95</f>
        <v>-70524.51</v>
      </c>
      <c r="G93" s="93" t="n">
        <f aca="false">G94-G95</f>
        <v>0</v>
      </c>
      <c r="H93" s="94" t="n">
        <f aca="false">H94-H95</f>
        <v>-70524.51</v>
      </c>
    </row>
    <row r="94" s="7" customFormat="true" ht="11.25" hidden="false" customHeight="false" outlineLevel="0" collapsed="false">
      <c r="B94" s="117" t="s">
        <v>163</v>
      </c>
      <c r="C94" s="48" t="s">
        <v>164</v>
      </c>
      <c r="D94" s="49" t="s">
        <v>160</v>
      </c>
      <c r="E94" s="101" t="n">
        <v>0</v>
      </c>
      <c r="F94" s="101" t="n">
        <v>520165.48</v>
      </c>
      <c r="G94" s="101" t="n">
        <v>0</v>
      </c>
      <c r="H94" s="92" t="n">
        <f aca="false">SUM(E94:G94)</f>
        <v>520165.48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7</v>
      </c>
      <c r="E95" s="101" t="n">
        <v>0</v>
      </c>
      <c r="F95" s="101" t="n">
        <v>590689.99</v>
      </c>
      <c r="G95" s="101" t="n">
        <v>0</v>
      </c>
      <c r="H95" s="92" t="n">
        <f aca="false">SUM(E95:G95)</f>
        <v>590689.99</v>
      </c>
    </row>
    <row r="96" s="7" customFormat="true" ht="12" hidden="false" customHeight="false" outlineLevel="0" collapsed="false">
      <c r="B96" s="47" t="s">
        <v>168</v>
      </c>
      <c r="C96" s="48" t="s">
        <v>169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11.25" hidden="false" customHeight="false" outlineLevel="0" collapsed="false">
      <c r="B97" s="117" t="s">
        <v>170</v>
      </c>
      <c r="C97" s="48" t="s">
        <v>171</v>
      </c>
      <c r="D97" s="49" t="s">
        <v>162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74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5</v>
      </c>
      <c r="C99" s="48" t="s">
        <v>176</v>
      </c>
      <c r="D99" s="49"/>
      <c r="E99" s="93" t="n">
        <f aca="false">E100-E101</f>
        <v>0</v>
      </c>
      <c r="F99" s="93" t="n">
        <f aca="false">F100-F101</f>
        <v>2586436.11</v>
      </c>
      <c r="G99" s="93" t="n">
        <f aca="false">G100-G101</f>
        <v>0</v>
      </c>
      <c r="H99" s="94" t="n">
        <f aca="false">H100-H101</f>
        <v>2586436.11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69</v>
      </c>
      <c r="E100" s="101" t="n">
        <v>0</v>
      </c>
      <c r="F100" s="101" t="n">
        <v>2586436.11</v>
      </c>
      <c r="G100" s="101" t="n">
        <v>0</v>
      </c>
      <c r="H100" s="92" t="n">
        <f aca="false">SUM(E100:G100)</f>
        <v>2586436.11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81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2</v>
      </c>
      <c r="C102" s="48" t="s">
        <v>183</v>
      </c>
      <c r="D102" s="49"/>
      <c r="E102" s="93" t="n">
        <f aca="false">E103-E106</f>
        <v>-2925.23999999999</v>
      </c>
      <c r="F102" s="93" t="n">
        <f aca="false">F103-F106</f>
        <v>-5040</v>
      </c>
      <c r="G102" s="93" t="n">
        <f aca="false">G103-G106</f>
        <v>13357.52</v>
      </c>
      <c r="H102" s="94" t="n">
        <f aca="false">H103-H106</f>
        <v>5392.28</v>
      </c>
    </row>
    <row r="103" s="7" customFormat="true" ht="11.2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97" t="n">
        <v>368820.61</v>
      </c>
      <c r="F103" s="97" t="n">
        <v>630</v>
      </c>
      <c r="G103" s="97" t="n">
        <v>588218.67</v>
      </c>
      <c r="H103" s="92" t="n">
        <f aca="false">SUM(E103:G103)</f>
        <v>957669.28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11.25" hidden="false" customHeight="false" outlineLevel="0" collapsed="false">
      <c r="B106" s="117" t="s">
        <v>187</v>
      </c>
      <c r="C106" s="48" t="s">
        <v>188</v>
      </c>
      <c r="D106" s="49" t="s">
        <v>189</v>
      </c>
      <c r="E106" s="97" t="n">
        <v>371745.85</v>
      </c>
      <c r="F106" s="97" t="n">
        <v>5670</v>
      </c>
      <c r="G106" s="97" t="n">
        <v>574861.15</v>
      </c>
      <c r="H106" s="92" t="n">
        <f aca="false">SUM(E106:G106)</f>
        <v>952277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0</v>
      </c>
      <c r="C109" s="48" t="s">
        <v>191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11.25" hidden="false" customHeight="false" outlineLevel="0" collapsed="false">
      <c r="B110" s="117" t="s">
        <v>192</v>
      </c>
      <c r="C110" s="48" t="s">
        <v>193</v>
      </c>
      <c r="D110" s="49" t="s">
        <v>176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4</v>
      </c>
      <c r="C111" s="48" t="s">
        <v>195</v>
      </c>
      <c r="D111" s="49" t="s">
        <v>196</v>
      </c>
      <c r="E111" s="101"/>
      <c r="F111" s="101"/>
      <c r="G111" s="101"/>
      <c r="H111" s="92" t="n">
        <f aca="false">SUM(E111:G111)</f>
        <v>0</v>
      </c>
    </row>
    <row r="112" s="7" customFormat="true" ht="24.75" hidden="false" customHeight="false" outlineLevel="0" collapsed="false">
      <c r="B112" s="118" t="s">
        <v>197</v>
      </c>
      <c r="C112" s="119" t="s">
        <v>198</v>
      </c>
      <c r="D112" s="120"/>
      <c r="E112" s="121" t="n">
        <f aca="false">E118-E119</f>
        <v>0</v>
      </c>
      <c r="F112" s="121" t="n">
        <f aca="false">F118-F119</f>
        <v>0</v>
      </c>
      <c r="G112" s="121" t="n">
        <f aca="false">G118-G119</f>
        <v>0</v>
      </c>
      <c r="H112" s="122" t="n">
        <f aca="false">H118-H119</f>
        <v>0</v>
      </c>
    </row>
    <row r="113" s="7" customFormat="true" ht="11.25" hidden="false" customHeight="false" outlineLevel="0" collapsed="false">
      <c r="B113" s="75"/>
      <c r="C113" s="75"/>
      <c r="D113" s="75"/>
      <c r="E113" s="75"/>
      <c r="F113" s="75"/>
      <c r="G113" s="75"/>
      <c r="H113" s="123" t="s">
        <v>199</v>
      </c>
    </row>
    <row r="114" s="7" customFormat="true" ht="12" hidden="false" customHeight="true" outlineLevel="0" collapsed="false">
      <c r="B114" s="106"/>
      <c r="C114" s="26" t="s">
        <v>42</v>
      </c>
      <c r="D114" s="27" t="s">
        <v>43</v>
      </c>
      <c r="E114" s="28" t="s">
        <v>44</v>
      </c>
      <c r="F114" s="28" t="s">
        <v>45</v>
      </c>
      <c r="G114" s="29" t="s">
        <v>46</v>
      </c>
      <c r="H114" s="77"/>
    </row>
    <row r="115" s="7" customFormat="true" ht="12" hidden="false" customHeight="true" outlineLevel="0" collapsed="false">
      <c r="B115" s="32" t="s">
        <v>48</v>
      </c>
      <c r="C115" s="32" t="s">
        <v>49</v>
      </c>
      <c r="D115" s="27"/>
      <c r="E115" s="33" t="s">
        <v>50</v>
      </c>
      <c r="F115" s="33" t="s">
        <v>51</v>
      </c>
      <c r="G115" s="34" t="s">
        <v>52</v>
      </c>
      <c r="H115" s="78" t="s">
        <v>53</v>
      </c>
    </row>
    <row r="116" s="7" customFormat="true" ht="12" hidden="false" customHeight="true" outlineLevel="0" collapsed="false">
      <c r="B116" s="107"/>
      <c r="C116" s="108" t="s">
        <v>56</v>
      </c>
      <c r="D116" s="27"/>
      <c r="E116" s="37" t="s">
        <v>57</v>
      </c>
      <c r="F116" s="37" t="s">
        <v>58</v>
      </c>
      <c r="G116" s="109" t="s">
        <v>59</v>
      </c>
      <c r="H116" s="78"/>
    </row>
    <row r="117" s="7" customFormat="true" ht="12" hidden="false" customHeight="false" outlineLevel="0" collapsed="false">
      <c r="B117" s="38" t="n">
        <v>1</v>
      </c>
      <c r="C117" s="110" t="n">
        <v>2</v>
      </c>
      <c r="D117" s="110" t="n">
        <v>3</v>
      </c>
      <c r="E117" s="40" t="n">
        <v>4</v>
      </c>
      <c r="F117" s="40" t="n">
        <v>5</v>
      </c>
      <c r="G117" s="29" t="s">
        <v>62</v>
      </c>
      <c r="H117" s="77" t="s">
        <v>63</v>
      </c>
    </row>
    <row r="118" s="7" customFormat="true" ht="11.25" hidden="false" customHeight="false" outlineLevel="0" collapsed="false">
      <c r="B118" s="124" t="s">
        <v>200</v>
      </c>
      <c r="C118" s="125" t="s">
        <v>201</v>
      </c>
      <c r="D118" s="126" t="s">
        <v>202</v>
      </c>
      <c r="E118" s="127" t="n">
        <v>0</v>
      </c>
      <c r="F118" s="127" t="n">
        <v>7911013.29</v>
      </c>
      <c r="G118" s="127" t="n">
        <v>570153.15</v>
      </c>
      <c r="H118" s="128" t="n">
        <f aca="false">SUM(E118:G118)</f>
        <v>8481166.44</v>
      </c>
    </row>
    <row r="119" s="7" customFormat="true" ht="11.25" hidden="false" customHeight="false" outlineLevel="0" collapsed="false">
      <c r="B119" s="129" t="s">
        <v>203</v>
      </c>
      <c r="C119" s="130" t="s">
        <v>204</v>
      </c>
      <c r="D119" s="131" t="s">
        <v>205</v>
      </c>
      <c r="E119" s="69" t="n">
        <v>0</v>
      </c>
      <c r="F119" s="69" t="n">
        <v>7911013.29</v>
      </c>
      <c r="G119" s="69" t="n">
        <v>570153.15</v>
      </c>
      <c r="H119" s="64" t="n">
        <f aca="false">SUM(E119:G119)</f>
        <v>8481166.44</v>
      </c>
    </row>
    <row r="120" s="7" customFormat="true" ht="12" hidden="false" customHeight="false" outlineLevel="0" collapsed="false">
      <c r="B120" s="118" t="s">
        <v>206</v>
      </c>
      <c r="C120" s="130" t="s">
        <v>207</v>
      </c>
      <c r="D120" s="131" t="s">
        <v>205</v>
      </c>
      <c r="E120" s="69"/>
      <c r="F120" s="69"/>
      <c r="G120" s="69"/>
      <c r="H120" s="64" t="n">
        <f aca="false">SUM(E120:G120)</f>
        <v>0</v>
      </c>
    </row>
    <row r="121" s="7" customFormat="true" ht="24" hidden="false" customHeight="false" outlineLevel="0" collapsed="false">
      <c r="B121" s="132" t="s">
        <v>208</v>
      </c>
      <c r="C121" s="130" t="s">
        <v>209</v>
      </c>
      <c r="D121" s="131"/>
      <c r="E121" s="133" t="n">
        <f aca="false">E122-E146</f>
        <v>-4708</v>
      </c>
      <c r="F121" s="133" t="n">
        <f aca="false">F122-F146</f>
        <v>-2698926.55</v>
      </c>
      <c r="G121" s="133" t="n">
        <f aca="false">G122-G146</f>
        <v>8309.21</v>
      </c>
      <c r="H121" s="134" t="n">
        <f aca="false">H122-H146</f>
        <v>-2695325.34</v>
      </c>
    </row>
    <row r="122" s="7" customFormat="true" ht="22.5" hidden="false" customHeight="false" outlineLevel="0" collapsed="false">
      <c r="B122" s="135" t="s">
        <v>210</v>
      </c>
      <c r="C122" s="130" t="s">
        <v>211</v>
      </c>
      <c r="D122" s="131"/>
      <c r="E122" s="136" t="n">
        <f aca="false">E123+E126+E129+E132+E135+E138</f>
        <v>1635090.91</v>
      </c>
      <c r="F122" s="136" t="n">
        <f aca="false">F123+F126+F129+F132+F135+F138</f>
        <v>8050298.77</v>
      </c>
      <c r="G122" s="136" t="n">
        <f aca="false">G123+G126+G129+G132+G135+G138</f>
        <v>-70231.9299999999</v>
      </c>
      <c r="H122" s="137" t="n">
        <f aca="false">H123+H126+H129+H132+H135+H138</f>
        <v>9615157.75</v>
      </c>
    </row>
    <row r="123" s="7" customFormat="true" ht="12" hidden="false" customHeight="false" outlineLevel="0" collapsed="false">
      <c r="B123" s="47" t="s">
        <v>212</v>
      </c>
      <c r="C123" s="130" t="s">
        <v>213</v>
      </c>
      <c r="D123" s="131"/>
      <c r="E123" s="50" t="n">
        <f aca="false">E124-E125</f>
        <v>0</v>
      </c>
      <c r="F123" s="50" t="n">
        <f aca="false">F124-F125</f>
        <v>-2559</v>
      </c>
      <c r="G123" s="50" t="n">
        <f aca="false">G124-G125</f>
        <v>-43139.0499999999</v>
      </c>
      <c r="H123" s="51" t="n">
        <f aca="false">H124-H125</f>
        <v>-45698.05</v>
      </c>
    </row>
    <row r="124" s="7" customFormat="true" ht="11.25" hidden="false" customHeight="false" outlineLevel="0" collapsed="false">
      <c r="B124" s="129" t="s">
        <v>214</v>
      </c>
      <c r="C124" s="130" t="s">
        <v>215</v>
      </c>
      <c r="D124" s="131" t="s">
        <v>216</v>
      </c>
      <c r="E124" s="69" t="n">
        <v>381358.56</v>
      </c>
      <c r="F124" s="69" t="n">
        <v>8259817.78</v>
      </c>
      <c r="G124" s="69" t="n">
        <v>648068.53</v>
      </c>
      <c r="H124" s="64" t="n">
        <f aca="false">SUM(E124:G124)</f>
        <v>9289244.87</v>
      </c>
    </row>
    <row r="125" s="7" customFormat="true" ht="11.25" hidden="false" customHeight="false" outlineLevel="0" collapsed="false">
      <c r="B125" s="129" t="s">
        <v>217</v>
      </c>
      <c r="C125" s="130" t="s">
        <v>218</v>
      </c>
      <c r="D125" s="131" t="s">
        <v>219</v>
      </c>
      <c r="E125" s="67" t="n">
        <v>381358.56</v>
      </c>
      <c r="F125" s="67" t="n">
        <v>8262376.78</v>
      </c>
      <c r="G125" s="67" t="n">
        <v>691207.58</v>
      </c>
      <c r="H125" s="64" t="n">
        <f aca="false">SUM(E125:G125)</f>
        <v>9334942.92</v>
      </c>
    </row>
    <row r="126" s="7" customFormat="true" ht="12" hidden="false" customHeight="false" outlineLevel="0" collapsed="false">
      <c r="B126" s="118" t="s">
        <v>220</v>
      </c>
      <c r="C126" s="130" t="s">
        <v>189</v>
      </c>
      <c r="D126" s="131"/>
      <c r="E126" s="50" t="n">
        <f aca="false">E127-E128</f>
        <v>0</v>
      </c>
      <c r="F126" s="50" t="n">
        <f aca="false">F127-F128</f>
        <v>0</v>
      </c>
      <c r="G126" s="50" t="n">
        <f aca="false">G127-G128</f>
        <v>0</v>
      </c>
      <c r="H126" s="51" t="n">
        <f aca="false">H127-H128</f>
        <v>0</v>
      </c>
    </row>
    <row r="127" s="7" customFormat="true" ht="22.5" hidden="false" customHeight="false" outlineLevel="0" collapsed="false">
      <c r="B127" s="129" t="s">
        <v>221</v>
      </c>
      <c r="C127" s="130" t="s">
        <v>222</v>
      </c>
      <c r="D127" s="131" t="s">
        <v>223</v>
      </c>
      <c r="E127" s="69"/>
      <c r="F127" s="69"/>
      <c r="G127" s="69"/>
      <c r="H127" s="64" t="n">
        <f aca="false">SUM(E127:G127)</f>
        <v>0</v>
      </c>
    </row>
    <row r="128" s="7" customFormat="true" ht="22.5" hidden="false" customHeight="false" outlineLevel="0" collapsed="false">
      <c r="B128" s="129" t="s">
        <v>224</v>
      </c>
      <c r="C128" s="130" t="s">
        <v>225</v>
      </c>
      <c r="D128" s="131" t="s">
        <v>226</v>
      </c>
      <c r="E128" s="67"/>
      <c r="F128" s="67"/>
      <c r="G128" s="67"/>
      <c r="H128" s="64" t="n">
        <f aca="false">SUM(E128:G128)</f>
        <v>0</v>
      </c>
    </row>
    <row r="129" s="7" customFormat="true" ht="12" hidden="false" customHeight="false" outlineLevel="0" collapsed="false">
      <c r="B129" s="47" t="s">
        <v>227</v>
      </c>
      <c r="C129" s="130" t="s">
        <v>196</v>
      </c>
      <c r="D129" s="131"/>
      <c r="E129" s="50" t="n">
        <f aca="false">E130-E131</f>
        <v>0</v>
      </c>
      <c r="F129" s="50" t="n">
        <f aca="false">F130-F131</f>
        <v>0</v>
      </c>
      <c r="G129" s="50" t="n">
        <f aca="false">G130-G131</f>
        <v>0</v>
      </c>
      <c r="H129" s="51" t="n">
        <f aca="false">H130-H131</f>
        <v>0</v>
      </c>
    </row>
    <row r="130" s="7" customFormat="true" ht="22.5" hidden="false" customHeight="false" outlineLevel="0" collapsed="false">
      <c r="B130" s="129" t="s">
        <v>228</v>
      </c>
      <c r="C130" s="130" t="s">
        <v>229</v>
      </c>
      <c r="D130" s="131" t="s">
        <v>230</v>
      </c>
      <c r="E130" s="67"/>
      <c r="F130" s="67"/>
      <c r="G130" s="67"/>
      <c r="H130" s="64" t="n">
        <f aca="false">SUM(E130:G130)</f>
        <v>0</v>
      </c>
    </row>
    <row r="131" s="7" customFormat="true" ht="11.25" hidden="false" customHeight="false" outlineLevel="0" collapsed="false">
      <c r="B131" s="129" t="s">
        <v>231</v>
      </c>
      <c r="C131" s="130" t="s">
        <v>232</v>
      </c>
      <c r="D131" s="131" t="s">
        <v>233</v>
      </c>
      <c r="E131" s="67"/>
      <c r="F131" s="67"/>
      <c r="G131" s="67"/>
      <c r="H131" s="64" t="n">
        <f aca="false">SUM(E131:G131)</f>
        <v>0</v>
      </c>
    </row>
    <row r="132" s="7" customFormat="true" ht="12" hidden="false" customHeight="false" outlineLevel="0" collapsed="false">
      <c r="B132" s="47" t="s">
        <v>234</v>
      </c>
      <c r="C132" s="130" t="s">
        <v>235</v>
      </c>
      <c r="D132" s="131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29" t="s">
        <v>236</v>
      </c>
      <c r="C133" s="130" t="s">
        <v>237</v>
      </c>
      <c r="D133" s="131" t="s">
        <v>238</v>
      </c>
      <c r="E133" s="69"/>
      <c r="F133" s="69"/>
      <c r="G133" s="69"/>
      <c r="H133" s="64" t="n">
        <f aca="false">SUM(E133:G133)</f>
        <v>0</v>
      </c>
    </row>
    <row r="134" s="7" customFormat="true" ht="11.25" hidden="false" customHeight="false" outlineLevel="0" collapsed="false">
      <c r="B134" s="129" t="s">
        <v>239</v>
      </c>
      <c r="C134" s="130" t="s">
        <v>240</v>
      </c>
      <c r="D134" s="131" t="s">
        <v>241</v>
      </c>
      <c r="E134" s="69"/>
      <c r="F134" s="69"/>
      <c r="G134" s="69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2</v>
      </c>
      <c r="C135" s="130" t="s">
        <v>243</v>
      </c>
      <c r="D135" s="131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11.25" hidden="false" customHeight="false" outlineLevel="0" collapsed="false">
      <c r="B136" s="129" t="s">
        <v>244</v>
      </c>
      <c r="C136" s="130" t="s">
        <v>245</v>
      </c>
      <c r="D136" s="131" t="s">
        <v>246</v>
      </c>
      <c r="E136" s="69"/>
      <c r="F136" s="69"/>
      <c r="G136" s="69"/>
      <c r="H136" s="64" t="n">
        <f aca="false">SUM(E136:G136)</f>
        <v>0</v>
      </c>
    </row>
    <row r="137" s="7" customFormat="true" ht="11.25" hidden="false" customHeight="false" outlineLevel="0" collapsed="false">
      <c r="B137" s="129" t="s">
        <v>247</v>
      </c>
      <c r="C137" s="130" t="s">
        <v>248</v>
      </c>
      <c r="D137" s="131" t="s">
        <v>249</v>
      </c>
      <c r="E137" s="69"/>
      <c r="F137" s="69"/>
      <c r="G137" s="69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50</v>
      </c>
      <c r="C138" s="130" t="s">
        <v>251</v>
      </c>
      <c r="D138" s="131"/>
      <c r="E138" s="50" t="n">
        <f aca="false">E139-E140</f>
        <v>1635090.91</v>
      </c>
      <c r="F138" s="50" t="n">
        <f aca="false">F139-F140</f>
        <v>8052857.77</v>
      </c>
      <c r="G138" s="50" t="n">
        <f aca="false">G139-G140</f>
        <v>-27092.88</v>
      </c>
      <c r="H138" s="51" t="n">
        <f aca="false">H139-H140</f>
        <v>9660855.8</v>
      </c>
    </row>
    <row r="139" s="7" customFormat="true" ht="11.25" hidden="false" customHeight="false" outlineLevel="0" collapsed="false">
      <c r="B139" s="129" t="s">
        <v>252</v>
      </c>
      <c r="C139" s="130" t="s">
        <v>253</v>
      </c>
      <c r="D139" s="131" t="s">
        <v>254</v>
      </c>
      <c r="E139" s="69" t="n">
        <v>2016449.47</v>
      </c>
      <c r="F139" s="69" t="n">
        <v>19233997.75</v>
      </c>
      <c r="G139" s="69" t="n">
        <v>609814.32</v>
      </c>
      <c r="H139" s="64" t="n">
        <f aca="false">SUM(E139:G139)</f>
        <v>21860261.54</v>
      </c>
    </row>
    <row r="140" s="7" customFormat="true" ht="12" hidden="false" customHeight="false" outlineLevel="0" collapsed="false">
      <c r="B140" s="129" t="s">
        <v>255</v>
      </c>
      <c r="C140" s="138" t="s">
        <v>256</v>
      </c>
      <c r="D140" s="139" t="s">
        <v>257</v>
      </c>
      <c r="E140" s="140" t="n">
        <v>381358.56</v>
      </c>
      <c r="F140" s="140" t="n">
        <v>11181139.98</v>
      </c>
      <c r="G140" s="140" t="n">
        <v>636907.2</v>
      </c>
      <c r="H140" s="74" t="n">
        <f aca="false">SUM(E140:G140)</f>
        <v>12199405.74</v>
      </c>
    </row>
    <row r="141" s="7" customFormat="true" ht="11.25" hidden="false" customHeight="false" outlineLevel="0" collapsed="false">
      <c r="B141" s="75"/>
      <c r="C141" s="75"/>
      <c r="D141" s="75"/>
      <c r="E141" s="75"/>
      <c r="F141" s="75"/>
      <c r="G141" s="75"/>
      <c r="H141" s="75" t="s">
        <v>258</v>
      </c>
    </row>
    <row r="142" s="7" customFormat="true" ht="9.95" hidden="false" customHeight="true" outlineLevel="0" collapsed="false">
      <c r="B142" s="25"/>
      <c r="C142" s="26" t="s">
        <v>42</v>
      </c>
      <c r="D142" s="27" t="s">
        <v>43</v>
      </c>
      <c r="E142" s="28" t="s">
        <v>44</v>
      </c>
      <c r="F142" s="28" t="s">
        <v>45</v>
      </c>
      <c r="G142" s="29" t="s">
        <v>46</v>
      </c>
      <c r="H142" s="77"/>
    </row>
    <row r="143" s="7" customFormat="true" ht="12.2" hidden="false" customHeight="true" outlineLevel="0" collapsed="false">
      <c r="B143" s="31" t="s">
        <v>48</v>
      </c>
      <c r="C143" s="32" t="s">
        <v>49</v>
      </c>
      <c r="D143" s="27"/>
      <c r="E143" s="33" t="s">
        <v>50</v>
      </c>
      <c r="F143" s="33" t="s">
        <v>51</v>
      </c>
      <c r="G143" s="34" t="s">
        <v>52</v>
      </c>
      <c r="H143" s="78" t="s">
        <v>53</v>
      </c>
    </row>
    <row r="144" s="7" customFormat="true" ht="11.25" hidden="false" customHeight="false" outlineLevel="0" collapsed="false">
      <c r="B144" s="36"/>
      <c r="C144" s="32" t="s">
        <v>56</v>
      </c>
      <c r="D144" s="27"/>
      <c r="E144" s="37" t="s">
        <v>57</v>
      </c>
      <c r="F144" s="33" t="s">
        <v>58</v>
      </c>
      <c r="G144" s="34" t="s">
        <v>59</v>
      </c>
      <c r="H144" s="78"/>
    </row>
    <row r="145" s="7" customFormat="true" ht="12" hidden="false" customHeight="false" outlineLevel="0" collapsed="false">
      <c r="B145" s="38" t="n">
        <v>1</v>
      </c>
      <c r="C145" s="39" t="n">
        <v>2</v>
      </c>
      <c r="D145" s="39" t="n">
        <v>3</v>
      </c>
      <c r="E145" s="40" t="n">
        <v>4</v>
      </c>
      <c r="F145" s="40" t="n">
        <v>5</v>
      </c>
      <c r="G145" s="29" t="s">
        <v>62</v>
      </c>
      <c r="H145" s="77" t="s">
        <v>63</v>
      </c>
    </row>
    <row r="146" s="7" customFormat="true" ht="11.25" hidden="false" customHeight="false" outlineLevel="0" collapsed="false">
      <c r="B146" s="141" t="s">
        <v>259</v>
      </c>
      <c r="C146" s="43" t="s">
        <v>216</v>
      </c>
      <c r="D146" s="44"/>
      <c r="E146" s="142" t="n">
        <f aca="false">E147+E150+E153+E156+E157</f>
        <v>1639798.91</v>
      </c>
      <c r="F146" s="142" t="n">
        <f aca="false">F147+F150+F153+F156+F157</f>
        <v>10749225.32</v>
      </c>
      <c r="G146" s="142" t="n">
        <f aca="false">G147+G150+G153+G156+G157</f>
        <v>-78541.14</v>
      </c>
      <c r="H146" s="143" t="n">
        <f aca="false">H147+H150+H153+H156+H157</f>
        <v>12310483.09</v>
      </c>
    </row>
    <row r="147" s="7" customFormat="true" ht="24" hidden="false" customHeight="false" outlineLevel="0" collapsed="false">
      <c r="B147" s="47" t="s">
        <v>260</v>
      </c>
      <c r="C147" s="48" t="s">
        <v>223</v>
      </c>
      <c r="D147" s="49"/>
      <c r="E147" s="93" t="n">
        <f aca="false">E148-E149</f>
        <v>0</v>
      </c>
      <c r="F147" s="93" t="n">
        <f aca="false">F148-F149</f>
        <v>0</v>
      </c>
      <c r="G147" s="93" t="n">
        <f aca="false">G148-G149</f>
        <v>0</v>
      </c>
      <c r="H147" s="94" t="n">
        <f aca="false">H148-H149</f>
        <v>0</v>
      </c>
    </row>
    <row r="148" s="7" customFormat="true" ht="22.5" hidden="false" customHeight="false" outlineLevel="0" collapsed="false">
      <c r="B148" s="117" t="s">
        <v>261</v>
      </c>
      <c r="C148" s="48" t="s">
        <v>262</v>
      </c>
      <c r="D148" s="49" t="s">
        <v>263</v>
      </c>
      <c r="E148" s="101"/>
      <c r="F148" s="101"/>
      <c r="G148" s="101"/>
      <c r="H148" s="92" t="n">
        <f aca="false">SUM(E148:G148)</f>
        <v>0</v>
      </c>
    </row>
    <row r="149" s="7" customFormat="true" ht="22.5" hidden="false" customHeight="false" outlineLevel="0" collapsed="false">
      <c r="B149" s="117" t="s">
        <v>264</v>
      </c>
      <c r="C149" s="48" t="s">
        <v>265</v>
      </c>
      <c r="D149" s="49" t="s">
        <v>266</v>
      </c>
      <c r="E149" s="101"/>
      <c r="F149" s="101"/>
      <c r="G149" s="101"/>
      <c r="H149" s="92" t="n">
        <f aca="false">SUM(E149:G149)</f>
        <v>0</v>
      </c>
    </row>
    <row r="150" s="7" customFormat="true" ht="24" hidden="false" customHeight="false" outlineLevel="0" collapsed="false">
      <c r="B150" s="47" t="s">
        <v>267</v>
      </c>
      <c r="C150" s="48" t="s">
        <v>230</v>
      </c>
      <c r="D150" s="49"/>
      <c r="E150" s="93" t="n">
        <f aca="false">E151-E152</f>
        <v>0</v>
      </c>
      <c r="F150" s="93" t="n">
        <f aca="false">F151-F152</f>
        <v>0</v>
      </c>
      <c r="G150" s="93" t="n">
        <f aca="false">G151-G152</f>
        <v>0</v>
      </c>
      <c r="H150" s="94" t="n">
        <f aca="false">H151-H152</f>
        <v>0</v>
      </c>
    </row>
    <row r="151" s="7" customFormat="true" ht="22.5" hidden="false" customHeight="false" outlineLevel="0" collapsed="false">
      <c r="B151" s="117" t="s">
        <v>268</v>
      </c>
      <c r="C151" s="48" t="s">
        <v>269</v>
      </c>
      <c r="D151" s="49" t="s">
        <v>270</v>
      </c>
      <c r="E151" s="101"/>
      <c r="F151" s="101"/>
      <c r="G151" s="101"/>
      <c r="H151" s="92" t="n">
        <f aca="false">SUM(E151:G151)</f>
        <v>0</v>
      </c>
      <c r="I151" s="144"/>
      <c r="J151" s="144"/>
      <c r="K151" s="144"/>
    </row>
    <row r="152" s="7" customFormat="true" ht="22.5" hidden="false" customHeight="false" outlineLevel="0" collapsed="false">
      <c r="B152" s="117" t="s">
        <v>271</v>
      </c>
      <c r="C152" s="48" t="s">
        <v>272</v>
      </c>
      <c r="D152" s="49" t="s">
        <v>273</v>
      </c>
      <c r="E152" s="101"/>
      <c r="F152" s="101"/>
      <c r="G152" s="101"/>
      <c r="H152" s="92" t="n">
        <f aca="false">SUM(E152:G152)</f>
        <v>0</v>
      </c>
      <c r="I152" s="144"/>
      <c r="J152" s="144"/>
      <c r="K152" s="144"/>
    </row>
    <row r="153" s="7" customFormat="true" ht="12" hidden="false" customHeight="false" outlineLevel="0" collapsed="false">
      <c r="B153" s="47" t="s">
        <v>274</v>
      </c>
      <c r="C153" s="48" t="s">
        <v>238</v>
      </c>
      <c r="D153" s="49"/>
      <c r="E153" s="93" t="n">
        <f aca="false">E154-E155</f>
        <v>1660.15</v>
      </c>
      <c r="F153" s="93" t="n">
        <f aca="false">F154-F155</f>
        <v>-5516.53</v>
      </c>
      <c r="G153" s="93" t="n">
        <f aca="false">G154-G155</f>
        <v>-78541.14</v>
      </c>
      <c r="H153" s="94" t="n">
        <f aca="false">H154-H155</f>
        <v>-82397.52</v>
      </c>
      <c r="I153" s="145"/>
      <c r="J153" s="144"/>
      <c r="K153" s="144"/>
    </row>
    <row r="154" s="146" customFormat="true" ht="11.25" hidden="false" customHeight="false" outlineLevel="0" collapsed="false">
      <c r="B154" s="117" t="s">
        <v>275</v>
      </c>
      <c r="C154" s="48" t="s">
        <v>276</v>
      </c>
      <c r="D154" s="49" t="s">
        <v>277</v>
      </c>
      <c r="E154" s="101" t="n">
        <v>383018.71</v>
      </c>
      <c r="F154" s="101" t="n">
        <v>8944744.78</v>
      </c>
      <c r="G154" s="101" t="n">
        <v>601365.32</v>
      </c>
      <c r="H154" s="92" t="n">
        <f aca="false">SUM(E154:G154)</f>
        <v>9929128.81</v>
      </c>
    </row>
    <row r="155" s="146" customFormat="true" ht="11.25" hidden="false" customHeight="false" outlineLevel="0" collapsed="false">
      <c r="B155" s="117" t="s">
        <v>278</v>
      </c>
      <c r="C155" s="48" t="s">
        <v>279</v>
      </c>
      <c r="D155" s="49" t="s">
        <v>280</v>
      </c>
      <c r="E155" s="101" t="n">
        <v>381358.56</v>
      </c>
      <c r="F155" s="101" t="n">
        <v>8950261.31</v>
      </c>
      <c r="G155" s="101" t="n">
        <v>679906.46</v>
      </c>
      <c r="H155" s="92" t="n">
        <f aca="false">SUM(E155:G155)</f>
        <v>10011526.33</v>
      </c>
    </row>
    <row r="156" s="146" customFormat="true" ht="12" hidden="false" customHeight="false" outlineLevel="0" collapsed="false">
      <c r="B156" s="118" t="s">
        <v>281</v>
      </c>
      <c r="C156" s="48" t="s">
        <v>246</v>
      </c>
      <c r="D156" s="49" t="s">
        <v>205</v>
      </c>
      <c r="E156" s="101" t="n">
        <v>1638138.76</v>
      </c>
      <c r="F156" s="101" t="n">
        <v>10639293.88</v>
      </c>
      <c r="G156" s="101" t="n">
        <v>0</v>
      </c>
      <c r="H156" s="92" t="n">
        <f aca="false">SUM(E156:G156)</f>
        <v>12277432.64</v>
      </c>
    </row>
    <row r="157" s="146" customFormat="true" ht="12.75" hidden="false" customHeight="false" outlineLevel="0" collapsed="false">
      <c r="B157" s="118" t="s">
        <v>282</v>
      </c>
      <c r="C157" s="119" t="s">
        <v>254</v>
      </c>
      <c r="D157" s="147" t="s">
        <v>205</v>
      </c>
      <c r="E157" s="148" t="n">
        <v>0</v>
      </c>
      <c r="F157" s="148" t="n">
        <v>115447.97</v>
      </c>
      <c r="G157" s="148" t="n">
        <v>0</v>
      </c>
      <c r="H157" s="105" t="n">
        <f aca="false">SUM(E157:G157)</f>
        <v>115447.97</v>
      </c>
      <c r="I157" s="149"/>
      <c r="J157" s="149"/>
      <c r="K157" s="149"/>
    </row>
    <row r="158" s="146" customFormat="true" ht="11.25" hidden="false" customHeight="false" outlineLevel="0" collapsed="false">
      <c r="B158" s="150"/>
      <c r="C158" s="151"/>
      <c r="D158" s="152"/>
      <c r="E158" s="153"/>
      <c r="F158" s="153"/>
      <c r="G158" s="153"/>
      <c r="H158" s="154"/>
      <c r="I158" s="149"/>
      <c r="K158" s="149"/>
    </row>
    <row r="159" s="146" customFormat="true" ht="11.25" hidden="false" customHeight="true" outlineLevel="0" collapsed="false">
      <c r="B159" s="155" t="s">
        <v>283</v>
      </c>
      <c r="C159" s="156" t="s">
        <v>284</v>
      </c>
      <c r="D159" s="156"/>
      <c r="E159" s="156"/>
      <c r="F159" s="157" t="s">
        <v>285</v>
      </c>
      <c r="G159" s="158"/>
      <c r="H159" s="156" t="s">
        <v>54</v>
      </c>
      <c r="J159" s="149"/>
      <c r="K159" s="149"/>
    </row>
    <row r="160" s="146" customFormat="true" ht="10.5" hidden="false" customHeight="true" outlineLevel="0" collapsed="false">
      <c r="B160" s="159" t="s">
        <v>286</v>
      </c>
      <c r="C160" s="160" t="s">
        <v>287</v>
      </c>
      <c r="D160" s="160"/>
      <c r="E160" s="160"/>
      <c r="G160" s="159" t="s">
        <v>288</v>
      </c>
      <c r="H160" s="161" t="s">
        <v>287</v>
      </c>
      <c r="J160" s="149"/>
      <c r="K160" s="149"/>
    </row>
    <row r="161" s="146" customFormat="true" ht="30" hidden="false" customHeight="true" outlineLevel="0" collapsed="false">
      <c r="B161" s="162"/>
      <c r="C161" s="162"/>
      <c r="D161" s="162"/>
      <c r="G161" s="162"/>
    </row>
    <row r="162" s="146" customFormat="true" ht="28.5" hidden="false" customHeight="true" outlineLevel="0" collapsed="false">
      <c r="B162" s="163" t="s">
        <v>289</v>
      </c>
      <c r="C162" s="164" t="s">
        <v>290</v>
      </c>
      <c r="D162" s="164"/>
      <c r="E162" s="164"/>
      <c r="F162" s="164"/>
      <c r="G162" s="164"/>
      <c r="H162" s="164"/>
    </row>
    <row r="163" s="146" customFormat="true" ht="9.75" hidden="false" customHeight="true" outlineLevel="0" collapsed="false">
      <c r="B163" s="149"/>
      <c r="C163" s="160" t="s">
        <v>291</v>
      </c>
      <c r="D163" s="160"/>
      <c r="E163" s="160"/>
      <c r="F163" s="160"/>
      <c r="G163" s="160"/>
      <c r="H163" s="160"/>
    </row>
    <row r="164" s="146" customFormat="true" ht="11.25" hidden="false" customHeight="true" outlineLevel="0" collapsed="false">
      <c r="B164" s="165" t="s">
        <v>292</v>
      </c>
      <c r="C164" s="156" t="s">
        <v>293</v>
      </c>
      <c r="D164" s="156"/>
      <c r="E164" s="156"/>
      <c r="F164" s="166"/>
      <c r="G164" s="156" t="s">
        <v>294</v>
      </c>
      <c r="H164" s="156"/>
      <c r="I164" s="167"/>
      <c r="J164" s="167"/>
    </row>
    <row r="165" s="168" customFormat="true" ht="15" hidden="false" customHeight="true" outlineLevel="0" collapsed="false">
      <c r="B165" s="165" t="s">
        <v>295</v>
      </c>
      <c r="C165" s="160" t="s">
        <v>296</v>
      </c>
      <c r="D165" s="160"/>
      <c r="E165" s="160"/>
      <c r="F165" s="169" t="s">
        <v>288</v>
      </c>
      <c r="G165" s="160" t="s">
        <v>287</v>
      </c>
      <c r="H165" s="160"/>
    </row>
    <row r="166" customFormat="false" ht="15" hidden="false" customHeight="true" outlineLevel="0" collapsed="false">
      <c r="B166" s="155" t="s">
        <v>297</v>
      </c>
      <c r="C166" s="156" t="s">
        <v>298</v>
      </c>
      <c r="D166" s="156"/>
      <c r="E166" s="156"/>
      <c r="F166" s="156" t="s">
        <v>299</v>
      </c>
      <c r="G166" s="156"/>
      <c r="H166" s="156" t="s">
        <v>300</v>
      </c>
    </row>
    <row r="167" customFormat="false" ht="15" hidden="false" customHeight="true" outlineLevel="0" collapsed="false">
      <c r="B167" s="159" t="s">
        <v>286</v>
      </c>
      <c r="C167" s="160" t="s">
        <v>296</v>
      </c>
      <c r="D167" s="160"/>
      <c r="E167" s="160"/>
      <c r="F167" s="160" t="s">
        <v>287</v>
      </c>
      <c r="G167" s="160"/>
      <c r="H167" s="159" t="s">
        <v>301</v>
      </c>
    </row>
    <row r="168" customFormat="false" ht="15" hidden="false" customHeight="false" outlineLevel="0" collapsed="false">
      <c r="B168" s="162"/>
      <c r="C168" s="162"/>
      <c r="D168" s="162"/>
      <c r="E168" s="146"/>
      <c r="F168" s="146"/>
      <c r="G168" s="162"/>
      <c r="H168" s="162"/>
    </row>
    <row r="169" customFormat="false" ht="14.25" hidden="false" customHeight="true" outlineLevel="0" collapsed="false">
      <c r="B169" s="170" t="s">
        <v>302</v>
      </c>
      <c r="C169" s="162"/>
      <c r="D169" s="162"/>
      <c r="E169" s="155"/>
      <c r="F169" s="171"/>
      <c r="G169" s="171"/>
      <c r="H169" s="171"/>
    </row>
    <row r="170" customFormat="false" ht="14.25" hidden="false" customHeight="true" outlineLevel="0" collapsed="false">
      <c r="B170" s="170"/>
      <c r="C170" s="162"/>
      <c r="D170" s="162"/>
      <c r="E170" s="155"/>
      <c r="F170" s="171"/>
      <c r="G170" s="171"/>
      <c r="H170" s="171"/>
    </row>
    <row r="171" customFormat="false" ht="13.5" hidden="true" customHeight="true" outlineLevel="0" collapsed="false">
      <c r="B171" s="172"/>
      <c r="C171" s="172"/>
      <c r="D171" s="172"/>
      <c r="E171" s="172"/>
      <c r="F171" s="172"/>
      <c r="G171" s="168"/>
      <c r="H171" s="168"/>
    </row>
    <row r="172" customFormat="false" ht="48.75" hidden="true" customHeight="true" outlineLevel="0" collapsed="false">
      <c r="C172" s="173"/>
      <c r="D172" s="173"/>
      <c r="E172" s="173"/>
      <c r="F172" s="174" t="s">
        <v>303</v>
      </c>
      <c r="G172" s="174"/>
      <c r="H172" s="174"/>
    </row>
    <row r="173" customFormat="false" ht="13.5" hidden="true" customHeight="true" outlineLevel="0" collapsed="false"/>
    <row r="174" customFormat="false" ht="15.75" hidden="true" customHeight="false" outlineLevel="0" collapsed="false">
      <c r="C174" s="175" t="s">
        <v>304</v>
      </c>
      <c r="D174" s="175"/>
      <c r="E174" s="175"/>
      <c r="F174" s="176"/>
      <c r="G174" s="176"/>
      <c r="H174" s="176"/>
    </row>
    <row r="175" customFormat="false" ht="15" hidden="true" customHeight="false" outlineLevel="0" collapsed="false">
      <c r="C175" s="177" t="s">
        <v>305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7" t="s">
        <v>306</v>
      </c>
      <c r="D176" s="177"/>
      <c r="E176" s="177"/>
      <c r="F176" s="179"/>
      <c r="G176" s="179"/>
      <c r="H176" s="179"/>
    </row>
    <row r="177" customFormat="false" ht="15" hidden="true" customHeight="false" outlineLevel="0" collapsed="false">
      <c r="C177" s="177" t="s">
        <v>307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308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309</v>
      </c>
      <c r="D179" s="177"/>
      <c r="E179" s="177"/>
      <c r="F179" s="178"/>
      <c r="G179" s="178"/>
      <c r="H179" s="178"/>
    </row>
    <row r="180" customFormat="false" ht="15" hidden="true" customHeight="false" outlineLevel="0" collapsed="false">
      <c r="C180" s="177" t="s">
        <v>310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11</v>
      </c>
      <c r="D181" s="177"/>
      <c r="E181" s="177"/>
      <c r="F181" s="179"/>
      <c r="G181" s="179"/>
      <c r="H181" s="179"/>
    </row>
    <row r="182" customFormat="false" ht="15.75" hidden="true" customHeight="true" outlineLevel="0" collapsed="false">
      <c r="C182" s="180" t="s">
        <v>312</v>
      </c>
      <c r="D182" s="180"/>
      <c r="E182" s="180"/>
      <c r="F182" s="181"/>
      <c r="G182" s="181"/>
      <c r="H182" s="181"/>
    </row>
    <row r="183" customFormat="false" ht="4.5" hidden="true" customHeight="true" outlineLevel="0" collapsed="false">
      <c r="C183" s="182"/>
      <c r="D183" s="182"/>
      <c r="E183" s="182"/>
      <c r="F183" s="183"/>
      <c r="G183" s="183"/>
      <c r="H183" s="183"/>
    </row>
    <row r="18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4:D116"/>
    <mergeCell ref="D142:D144"/>
    <mergeCell ref="C159:E159"/>
    <mergeCell ref="C160:E160"/>
    <mergeCell ref="C162:H162"/>
    <mergeCell ref="C163:H163"/>
    <mergeCell ref="C164:E164"/>
    <mergeCell ref="G164:H164"/>
    <mergeCell ref="C165:E165"/>
    <mergeCell ref="G165:H165"/>
    <mergeCell ref="C166:E166"/>
    <mergeCell ref="F166:G166"/>
    <mergeCell ref="C167:E167"/>
    <mergeCell ref="F167:G167"/>
    <mergeCell ref="C172:E172"/>
    <mergeCell ref="F172:H172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2" man="true" max="16383" min="0"/>
    <brk id="140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3-03-27T07:48:42Z</cp:lastPrinted>
  <dcterms:modified xsi:type="dcterms:W3CDTF">2023-03-27T07:48:42Z</dcterms:modified>
  <cp:revision>0</cp:revision>
  <dc:subject/>
  <dc:title/>
</cp:coreProperties>
</file>