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3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82154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Логачева И.Н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37236.3</v>
      </c>
      <c r="E18" s="40" t="n">
        <v>0</v>
      </c>
      <c r="F18" s="40" t="n">
        <v>10281.62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37236.3</v>
      </c>
      <c r="E20" s="32" t="n">
        <f aca="false">SUM(E18:E19)</f>
        <v>0</v>
      </c>
      <c r="F20" s="32" t="n">
        <f aca="false">SUM(F18:F19)</f>
        <v>10281.62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37236.3</v>
      </c>
      <c r="E26" s="54" t="n">
        <f aca="false">E16+E20</f>
        <v>0</v>
      </c>
      <c r="F26" s="54" t="n">
        <f aca="false">F16+F20+F24</f>
        <v>10281.62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3-03-27T08:01:05Z</cp:lastPrinted>
  <dcterms:modified xsi:type="dcterms:W3CDTF">2023-03-27T08:01:06Z</dcterms:modified>
  <cp:revision>0</cp:revision>
  <dc:subject/>
  <dc:title/>
</cp:coreProperties>
</file>